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9">
  <si>
    <t xml:space="preserve">Board of Directors</t>
  </si>
  <si>
    <t xml:space="preserve">       ÃÚÖÇÁ ãÌáÓ ÇáÅÏÇÑÉ </t>
  </si>
  <si>
    <t xml:space="preserve">THE UNITED MIDDLE EAST &amp; COMMODORE HOTELS</t>
  </si>
  <si>
    <t xml:space="preserve">ÝäÇÏÞ ÇáÔÑÞ ÇáÃæÓØ æÇáßæãæÏæÑ ÇáãÊÍÏÉ</t>
  </si>
  <si>
    <t xml:space="preserve">Ahmad Al-Aloul / Chairman</t>
  </si>
  <si>
    <t xml:space="preserve">ÃÍãÏ ÇáÚÇáæá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Walid Al-Najjar / Vice</t>
  </si>
  <si>
    <t xml:space="preserve">æáíÏ ÇáäÌÇÑ / ÇáäÇÆÈ</t>
  </si>
  <si>
    <t xml:space="preserve">  Address                </t>
  </si>
  <si>
    <t xml:space="preserve">Abdel Hamid Sharaf Str- Shmeisani</t>
  </si>
  <si>
    <t xml:space="preserve">ÇáÔãíÓÇäí / ÔÇÑÚ ÚÈÏ ÇáÍãíÏ ÔÑÝ</t>
  </si>
  <si>
    <t xml:space="preserve">         ÇáÚäæÇä  </t>
  </si>
  <si>
    <t xml:space="preserve">Mousa Himmo</t>
  </si>
  <si>
    <t xml:space="preserve">ãæÓì Íãæ</t>
  </si>
  <si>
    <t xml:space="preserve">  Telephone         </t>
  </si>
  <si>
    <t xml:space="preserve">( 607185 )</t>
  </si>
  <si>
    <t xml:space="preserve">( ó607185)</t>
  </si>
  <si>
    <t xml:space="preserve">           ÊáÝæä  </t>
  </si>
  <si>
    <t xml:space="preserve">Attiyeh Al-Salem</t>
  </si>
  <si>
    <t xml:space="preserve">ÚØíå ÇáÓÇáã</t>
  </si>
  <si>
    <t xml:space="preserve">  P.O.Box              </t>
  </si>
  <si>
    <t xml:space="preserve">( 927292 ) Amman</t>
  </si>
  <si>
    <t xml:space="preserve">ó( 927292 ) ÚãÇä</t>
  </si>
  <si>
    <t xml:space="preserve">           Õ.È  </t>
  </si>
  <si>
    <t xml:space="preserve">Samir Jaradat</t>
  </si>
  <si>
    <t xml:space="preserve">ÓãíÑ ÌÑÇÏÇÊ</t>
  </si>
  <si>
    <t xml:space="preserve">  Telex                  </t>
  </si>
  <si>
    <t xml:space="preserve">( 21760 )</t>
  </si>
  <si>
    <t xml:space="preserve">( ó21760)</t>
  </si>
  <si>
    <t xml:space="preserve">           ÊáßÓ  </t>
  </si>
  <si>
    <t xml:space="preserve">Fouzan Shokri</t>
  </si>
  <si>
    <t xml:space="preserve">ÝæÒÇä ÔßÑí</t>
  </si>
  <si>
    <t xml:space="preserve">  Fax                      </t>
  </si>
  <si>
    <t xml:space="preserve">( 668187 )</t>
  </si>
  <si>
    <t xml:space="preserve">( ó668187)</t>
  </si>
  <si>
    <t xml:space="preserve">           ÝÇßÓ  </t>
  </si>
  <si>
    <t xml:space="preserve">Yaser Al Asmer</t>
  </si>
  <si>
    <t xml:space="preserve">íÇÓÑ ÇáÇÓãÑ</t>
  </si>
  <si>
    <t xml:space="preserve">  No. of Branches </t>
  </si>
  <si>
    <t xml:space="preserve">( 2 )</t>
  </si>
  <si>
    <t xml:space="preserve">( - )</t>
  </si>
  <si>
    <t xml:space="preserve">( ó2)</t>
  </si>
  <si>
    <t xml:space="preserve">     ÚÏÏ ÇáÝÑæÚ  </t>
  </si>
  <si>
    <t xml:space="preserve">Auditors                 </t>
  </si>
  <si>
    <t xml:space="preserve">Ghoshah &amp; Co</t>
  </si>
  <si>
    <t xml:space="preserve">ÛæÔÉ æÔÑßÇå</t>
  </si>
  <si>
    <t xml:space="preserve">   ãÏÞÞæ ÇáÍÓÇÈÇÊ</t>
  </si>
  <si>
    <t xml:space="preserve">Legal Counselor   </t>
  </si>
  <si>
    <t xml:space="preserve">ÚØíÉ ÇáÓÇáã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,and managing hotels .</t>
  </si>
  <si>
    <t xml:space="preserve">Êãáß æÅÏÇÑÉ ÇáÝäÇÏÞ .ó</t>
  </si>
  <si>
    <t xml:space="preserve">Ahmad Al-Aloul</t>
  </si>
  <si>
    <t xml:space="preserve">ÃÍãÏ ÇáÚÇáæá</t>
  </si>
  <si>
    <t xml:space="preserve">Termination Date of the board :</t>
  </si>
  <si>
    <t xml:space="preserve">: ÊÇÑíÎ ÅäÊåÇÁ ãÏÉ ÇáãÌáÓ</t>
  </si>
  <si>
    <t xml:space="preserve">24/4/1995</t>
  </si>
  <si>
    <t xml:space="preserve">ó24/4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 </t>
  </si>
  <si>
    <t xml:space="preserve">ÇÑÏäíæä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5.1 ) ãáíæä ÏíäÇÑ Úä ØÑíÞ ÑÓãáÉ Ïíæä ãÊÑÊÈÉ Úáì ÇáÔÑßÉ </t>
  </si>
  <si>
    <t xml:space="preserve">ãÌãæÚ ÇáãæÌæÏÇÊ</t>
  </si>
  <si>
    <t xml:space="preserve"> È( 450 ) ÇáÝ Óåã æØÑÍ ( 550 ) ÇáÝ Óåã ááÇßÊÊÇÈ ÇáÎÇÕ ÈÊÇÑíÎ 15/3/1993</t>
  </si>
  <si>
    <t xml:space="preserve">ÇáãØáæÈÇÊ ÇáãÊÏÇæáå</t>
  </si>
  <si>
    <t xml:space="preserve">Capital increased to JD ( 5.1 ) million through  debt capitalization</t>
  </si>
  <si>
    <t xml:space="preserve"> </t>
  </si>
  <si>
    <t xml:space="preserve">ãØáæÈÇÊ ÃÎÑì</t>
  </si>
  <si>
    <t xml:space="preserve">of ( 450 ) thousand shares &amp; private sub. of ( 550 ) thousand shares </t>
  </si>
  <si>
    <t xml:space="preserve">ÞÑæÖ ØæíáÉ ÇáÃÌá</t>
  </si>
  <si>
    <t xml:space="preserve">on March 15,1993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7" name="Text 115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8" name="Text 116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9" name="Text 117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55" colorId="64" zoomScale="100" zoomScaleNormal="100" zoomScalePageLayoutView="100" workbookViewId="0">
      <selection pane="topLeft" activeCell="A61" activeCellId="0" sqref="A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22</v>
      </c>
      <c r="J11" s="23"/>
      <c r="K11" s="23"/>
      <c r="L11" s="23"/>
      <c r="M11" s="25"/>
      <c r="N11" s="37" t="s">
        <v>52</v>
      </c>
      <c r="O11" s="28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4</v>
      </c>
      <c r="H13" s="31"/>
      <c r="I13" s="31"/>
      <c r="J13" s="31"/>
      <c r="K13" s="31"/>
      <c r="L13" s="31"/>
      <c r="M13" s="31"/>
      <c r="N13" s="31"/>
      <c r="O13" s="41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6</v>
      </c>
      <c r="C15" s="45"/>
      <c r="D15" s="33"/>
      <c r="E15" s="46" t="s">
        <v>57</v>
      </c>
      <c r="F15" s="0"/>
      <c r="G15" s="42" t="s">
        <v>58</v>
      </c>
      <c r="H15" s="15"/>
      <c r="I15" s="15"/>
      <c r="J15" s="15"/>
      <c r="K15" s="15"/>
      <c r="L15" s="15"/>
      <c r="M15" s="15"/>
      <c r="N15" s="15"/>
      <c r="O15" s="43" t="s">
        <v>59</v>
      </c>
    </row>
    <row r="16" customFormat="false" ht="14.65" hidden="false" customHeight="false" outlineLevel="0" collapsed="false">
      <c r="B16" s="47" t="s">
        <v>60</v>
      </c>
      <c r="C16" s="0"/>
      <c r="D16" s="11"/>
      <c r="E16" s="12" t="s">
        <v>61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30" t="s">
        <v>62</v>
      </c>
      <c r="C17" s="33"/>
      <c r="D17" s="31"/>
      <c r="E17" s="48" t="s">
        <v>63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4</v>
      </c>
      <c r="C18" s="23"/>
      <c r="D18" s="50"/>
      <c r="E18" s="51" t="s">
        <v>65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66</v>
      </c>
      <c r="C20" s="54"/>
      <c r="D20" s="54"/>
      <c r="E20" s="54"/>
      <c r="F20" s="54" t="s">
        <v>67</v>
      </c>
      <c r="G20" s="54"/>
      <c r="H20" s="54"/>
      <c r="I20" s="54"/>
      <c r="J20" s="54" t="s">
        <v>6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9</v>
      </c>
      <c r="C21" s="58" t="s">
        <v>70</v>
      </c>
      <c r="D21" s="58" t="s">
        <v>71</v>
      </c>
      <c r="E21" s="58" t="s">
        <v>72</v>
      </c>
      <c r="F21" s="57" t="s">
        <v>69</v>
      </c>
      <c r="G21" s="58" t="s">
        <v>70</v>
      </c>
      <c r="H21" s="58" t="s">
        <v>71</v>
      </c>
      <c r="I21" s="58" t="s">
        <v>72</v>
      </c>
      <c r="J21" s="57" t="s">
        <v>69</v>
      </c>
      <c r="K21" s="58" t="s">
        <v>70</v>
      </c>
      <c r="L21" s="58" t="s">
        <v>71</v>
      </c>
      <c r="M21" s="58" t="s">
        <v>72</v>
      </c>
      <c r="N21" s="59"/>
      <c r="O21" s="60"/>
    </row>
    <row r="22" customFormat="false" ht="14.65" hidden="false" customHeight="false" outlineLevel="0" collapsed="false">
      <c r="B22" s="61" t="s">
        <v>73</v>
      </c>
      <c r="C22" s="62" t="s">
        <v>74</v>
      </c>
      <c r="D22" s="62" t="s">
        <v>75</v>
      </c>
      <c r="E22" s="62" t="s">
        <v>76</v>
      </c>
      <c r="F22" s="61" t="s">
        <v>73</v>
      </c>
      <c r="G22" s="62" t="s">
        <v>74</v>
      </c>
      <c r="H22" s="62" t="s">
        <v>75</v>
      </c>
      <c r="I22" s="62" t="s">
        <v>76</v>
      </c>
      <c r="J22" s="61" t="s">
        <v>73</v>
      </c>
      <c r="K22" s="62" t="s">
        <v>74</v>
      </c>
      <c r="L22" s="62" t="s">
        <v>75</v>
      </c>
      <c r="M22" s="62" t="s">
        <v>76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78.384</v>
      </c>
      <c r="C23" s="63" t="n">
        <v>0</v>
      </c>
      <c r="D23" s="63" t="n">
        <v>0.478</v>
      </c>
      <c r="E23" s="63" t="n">
        <v>77.906</v>
      </c>
      <c r="F23" s="64" t="n">
        <f aca="false">SUM(G23:I23)</f>
        <v>3997573</v>
      </c>
      <c r="G23" s="64" t="n">
        <v>0</v>
      </c>
      <c r="H23" s="64" t="n">
        <v>24387</v>
      </c>
      <c r="I23" s="64" t="n">
        <v>3973186</v>
      </c>
      <c r="J23" s="64" t="n">
        <f aca="false">SUM(K23:M23)</f>
        <v>724</v>
      </c>
      <c r="K23" s="64" t="n">
        <v>0</v>
      </c>
      <c r="L23" s="64" t="n">
        <v>4</v>
      </c>
      <c r="M23" s="64" t="n">
        <v>720</v>
      </c>
      <c r="N23" s="65" t="s">
        <v>77</v>
      </c>
      <c r="O23" s="66" t="s">
        <v>78</v>
      </c>
    </row>
    <row r="24" customFormat="false" ht="14.65" hidden="false" customHeight="false" outlineLevel="0" collapsed="false">
      <c r="B24" s="63" t="n">
        <f aca="false">SUM(C24:E24)</f>
        <v>17.89</v>
      </c>
      <c r="C24" s="63" t="n">
        <v>0</v>
      </c>
      <c r="D24" s="63" t="n">
        <v>0</v>
      </c>
      <c r="E24" s="63" t="n">
        <v>17.89</v>
      </c>
      <c r="F24" s="64" t="n">
        <f aca="false">SUM(G24:I24)</f>
        <v>912397</v>
      </c>
      <c r="G24" s="64" t="n">
        <v>0</v>
      </c>
      <c r="H24" s="64" t="n">
        <v>0</v>
      </c>
      <c r="I24" s="64" t="n">
        <v>912397</v>
      </c>
      <c r="J24" s="64" t="n">
        <f aca="false">SUM(K24:M24)</f>
        <v>14</v>
      </c>
      <c r="K24" s="64" t="n">
        <v>0</v>
      </c>
      <c r="L24" s="64" t="n">
        <v>0</v>
      </c>
      <c r="M24" s="64" t="n">
        <v>14</v>
      </c>
      <c r="N24" s="65" t="s">
        <v>79</v>
      </c>
      <c r="O24" s="66" t="s">
        <v>80</v>
      </c>
    </row>
    <row r="25" customFormat="false" ht="14.65" hidden="false" customHeight="false" outlineLevel="0" collapsed="false">
      <c r="B25" s="63" t="n">
        <f aca="false">SUM(C25:E25)</f>
        <v>1.98</v>
      </c>
      <c r="C25" s="63" t="n">
        <v>0</v>
      </c>
      <c r="D25" s="63" t="n">
        <v>0</v>
      </c>
      <c r="E25" s="63" t="n">
        <v>1.98</v>
      </c>
      <c r="F25" s="64" t="n">
        <f aca="false">SUM(G25:I25)</f>
        <v>100976</v>
      </c>
      <c r="G25" s="64" t="n">
        <v>0</v>
      </c>
      <c r="H25" s="64" t="n">
        <v>0</v>
      </c>
      <c r="I25" s="64" t="n">
        <v>100976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1</v>
      </c>
      <c r="O25" s="66" t="s">
        <v>82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3</v>
      </c>
      <c r="O26" s="66" t="s">
        <v>84</v>
      </c>
    </row>
    <row r="27" customFormat="false" ht="14.65" hidden="false" customHeight="false" outlineLevel="0" collapsed="false">
      <c r="B27" s="63" t="n">
        <f aca="false">SUM(C27:E27)</f>
        <v>1.746</v>
      </c>
      <c r="C27" s="63" t="n">
        <v>0</v>
      </c>
      <c r="D27" s="63" t="n">
        <v>0</v>
      </c>
      <c r="E27" s="63" t="n">
        <v>1.746</v>
      </c>
      <c r="F27" s="64" t="n">
        <f aca="false">SUM(G27:I27)</f>
        <v>89054</v>
      </c>
      <c r="G27" s="64" t="n">
        <v>0</v>
      </c>
      <c r="H27" s="64" t="n">
        <v>0</v>
      </c>
      <c r="I27" s="64" t="n">
        <v>89054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7" t="s">
        <v>85</v>
      </c>
      <c r="O27" s="66" t="s">
        <v>8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478</v>
      </c>
      <c r="E28" s="68" t="n">
        <v>99.522</v>
      </c>
      <c r="F28" s="69" t="n">
        <v>5100000</v>
      </c>
      <c r="G28" s="69" t="n">
        <v>0</v>
      </c>
      <c r="H28" s="69" t="n">
        <v>24387</v>
      </c>
      <c r="I28" s="69" t="n">
        <v>5075613</v>
      </c>
      <c r="J28" s="69" t="n">
        <v>744</v>
      </c>
      <c r="K28" s="69" t="n">
        <v>0</v>
      </c>
      <c r="L28" s="69" t="n">
        <v>4</v>
      </c>
      <c r="M28" s="69" t="n">
        <v>740</v>
      </c>
      <c r="N28" s="67" t="s">
        <v>73</v>
      </c>
      <c r="O28" s="66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88</v>
      </c>
      <c r="C30" s="70"/>
      <c r="D30" s="70"/>
      <c r="E30" s="70"/>
      <c r="F30" s="0"/>
      <c r="G30" s="71" t="s">
        <v>89</v>
      </c>
      <c r="H30" s="72" t="s">
        <v>90</v>
      </c>
      <c r="I30" s="31"/>
      <c r="J30" s="73"/>
      <c r="K30" s="74" t="s">
        <v>91</v>
      </c>
      <c r="L30" s="74"/>
      <c r="M30" s="71" t="s">
        <v>92</v>
      </c>
      <c r="N30" s="71"/>
      <c r="O30" s="75" t="s">
        <v>93</v>
      </c>
    </row>
    <row r="31" customFormat="false" ht="14.65" hidden="false" customHeight="false" outlineLevel="0" collapsed="false">
      <c r="B31" s="76" t="s">
        <v>94</v>
      </c>
      <c r="C31" s="76"/>
      <c r="D31" s="76"/>
      <c r="E31" s="76"/>
      <c r="F31" s="0"/>
      <c r="G31" s="77"/>
      <c r="H31" s="78" t="s">
        <v>95</v>
      </c>
      <c r="I31" s="23"/>
      <c r="J31" s="79"/>
      <c r="K31" s="80" t="s">
        <v>96</v>
      </c>
      <c r="L31" s="80"/>
      <c r="M31" s="81" t="s">
        <v>97</v>
      </c>
      <c r="N31" s="82"/>
      <c r="O31" s="77"/>
      <c r="R31" s="83"/>
    </row>
    <row r="32" customFormat="false" ht="14.65" hidden="false" customHeight="false" outlineLevel="0" collapsed="false">
      <c r="B32" s="84" t="s">
        <v>98</v>
      </c>
      <c r="C32" s="85" t="s">
        <v>99</v>
      </c>
      <c r="D32" s="85" t="s">
        <v>100</v>
      </c>
      <c r="E32" s="86"/>
      <c r="F32" s="0"/>
      <c r="G32" s="87" t="s">
        <v>101</v>
      </c>
      <c r="H32" s="87" t="s">
        <v>101</v>
      </c>
      <c r="I32" s="87"/>
      <c r="J32" s="87"/>
      <c r="K32" s="88" t="s">
        <v>101</v>
      </c>
      <c r="L32" s="88"/>
      <c r="M32" s="87" t="s">
        <v>101</v>
      </c>
      <c r="N32" s="87"/>
      <c r="O32" s="89" t="s">
        <v>101</v>
      </c>
    </row>
    <row r="33" customFormat="false" ht="14.65" hidden="false" customHeight="false" outlineLevel="0" collapsed="false">
      <c r="B33" s="90"/>
      <c r="C33" s="90"/>
      <c r="D33" s="90"/>
      <c r="E33" s="91" t="s">
        <v>102</v>
      </c>
      <c r="F33" s="0"/>
      <c r="G33" s="92"/>
      <c r="H33" s="93"/>
      <c r="I33" s="15"/>
      <c r="J33" s="0"/>
      <c r="K33" s="87"/>
      <c r="L33" s="94"/>
      <c r="M33" s="95"/>
      <c r="N33" s="96"/>
      <c r="O33" s="92"/>
    </row>
    <row r="34" customFormat="false" ht="14.65" hidden="false" customHeight="false" outlineLevel="0" collapsed="false">
      <c r="B34" s="97" t="n">
        <v>120</v>
      </c>
      <c r="C34" s="97" t="n">
        <v>2</v>
      </c>
      <c r="D34" s="97" t="n">
        <v>118</v>
      </c>
      <c r="E34" s="98" t="s">
        <v>76</v>
      </c>
      <c r="F34" s="0"/>
      <c r="G34" s="92"/>
      <c r="H34" s="93"/>
      <c r="I34" s="15"/>
      <c r="J34" s="0"/>
      <c r="K34" s="87"/>
      <c r="L34" s="94"/>
      <c r="M34" s="95"/>
      <c r="N34" s="96"/>
      <c r="O34" s="92"/>
    </row>
    <row r="35" customFormat="false" ht="16.5" hidden="false" customHeight="true" outlineLevel="0" collapsed="false">
      <c r="B35" s="90"/>
      <c r="C35" s="90"/>
      <c r="D35" s="90"/>
      <c r="E35" s="99" t="s">
        <v>103</v>
      </c>
      <c r="F35" s="0"/>
      <c r="G35" s="92"/>
      <c r="H35" s="93"/>
      <c r="I35" s="15"/>
      <c r="J35" s="0"/>
      <c r="K35" s="87"/>
      <c r="L35" s="94"/>
      <c r="M35" s="95"/>
      <c r="N35" s="96"/>
      <c r="O35" s="92"/>
    </row>
    <row r="36" customFormat="false" ht="16.5" hidden="false" customHeight="true" outlineLevel="0" collapsed="false">
      <c r="B36" s="97" t="n">
        <v>5</v>
      </c>
      <c r="C36" s="97" t="n">
        <v>2</v>
      </c>
      <c r="D36" s="97" t="n">
        <v>3</v>
      </c>
      <c r="E36" s="100" t="s">
        <v>104</v>
      </c>
      <c r="F36" s="15"/>
      <c r="G36" s="101"/>
      <c r="H36" s="102"/>
      <c r="I36" s="23"/>
      <c r="J36" s="23"/>
      <c r="K36" s="103"/>
      <c r="L36" s="104"/>
      <c r="M36" s="105"/>
      <c r="N36" s="105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6" t="n">
        <v>1993</v>
      </c>
      <c r="Q37" s="106" t="n">
        <v>1992</v>
      </c>
      <c r="R37" s="107" t="s">
        <v>105</v>
      </c>
      <c r="S37" s="108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9" t="s">
        <v>106</v>
      </c>
      <c r="Z37" s="107" t="s">
        <v>107</v>
      </c>
    </row>
    <row r="38" customFormat="false" ht="21.95" hidden="false" customHeight="true" outlineLevel="0" collapsed="false">
      <c r="P38" s="110" t="n">
        <v>153.258</v>
      </c>
      <c r="Q38" s="110" t="n">
        <v>799.331</v>
      </c>
      <c r="R38" s="111" t="s">
        <v>108</v>
      </c>
      <c r="S38" s="108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09</v>
      </c>
    </row>
    <row r="39" customFormat="false" ht="21.95" hidden="false" customHeight="true" outlineLevel="0" collapsed="false">
      <c r="P39" s="110" t="n">
        <v>0.048</v>
      </c>
      <c r="Q39" s="110" t="n">
        <v>0.038</v>
      </c>
      <c r="R39" s="111" t="s">
        <v>110</v>
      </c>
      <c r="S39" s="108"/>
      <c r="T39" s="112" t="n">
        <v>2.18</v>
      </c>
      <c r="U39" s="112" t="n">
        <v>2.72</v>
      </c>
      <c r="V39" s="112" t="n">
        <v>0.88</v>
      </c>
      <c r="W39" s="112" t="n">
        <v>0.49</v>
      </c>
      <c r="X39" s="112" t="n">
        <v>0.62</v>
      </c>
      <c r="Y39" s="113"/>
      <c r="Z39" s="114" t="s">
        <v>111</v>
      </c>
    </row>
    <row r="40" customFormat="false" ht="21.95" hidden="false" customHeight="true" outlineLevel="0" collapsed="false">
      <c r="P40" s="110" t="n">
        <v>45.795</v>
      </c>
      <c r="Q40" s="110" t="n">
        <v>71.641</v>
      </c>
      <c r="R40" s="111" t="s">
        <v>112</v>
      </c>
      <c r="S40" s="108"/>
      <c r="T40" s="112" t="n">
        <v>1.115</v>
      </c>
      <c r="U40" s="112" t="n">
        <v>0.949</v>
      </c>
      <c r="V40" s="112" t="n">
        <v>0.909</v>
      </c>
      <c r="W40" s="112" t="n">
        <v>0.878</v>
      </c>
      <c r="X40" s="112" t="n">
        <v>0.861</v>
      </c>
      <c r="Y40" s="113"/>
      <c r="Z40" s="114" t="s">
        <v>113</v>
      </c>
    </row>
    <row r="41" customFormat="false" ht="21.95" hidden="false" customHeight="true" outlineLevel="0" collapsed="false">
      <c r="P41" s="110" t="n">
        <v>1.958</v>
      </c>
      <c r="Q41" s="110" t="n">
        <v>2.867</v>
      </c>
      <c r="R41" s="115" t="s">
        <v>114</v>
      </c>
      <c r="S41" s="108"/>
      <c r="T41" s="116" t="n">
        <v>5100000</v>
      </c>
      <c r="U41" s="116" t="n">
        <v>4100000</v>
      </c>
      <c r="V41" s="116" t="n">
        <v>4009959</v>
      </c>
      <c r="W41" s="116" t="n">
        <v>4009959</v>
      </c>
      <c r="X41" s="116" t="n">
        <v>4009959</v>
      </c>
      <c r="Y41" s="113"/>
      <c r="Z41" s="114" t="s">
        <v>115</v>
      </c>
    </row>
    <row r="42" customFormat="false" ht="21.95" hidden="false" customHeight="true" outlineLevel="0" collapsed="false">
      <c r="P42" s="110" t="s">
        <v>116</v>
      </c>
      <c r="Q42" s="110" t="s">
        <v>116</v>
      </c>
      <c r="R42" s="117" t="s">
        <v>117</v>
      </c>
      <c r="S42" s="108"/>
      <c r="T42" s="116" t="n">
        <v>7816157</v>
      </c>
      <c r="U42" s="116" t="n">
        <v>32772589</v>
      </c>
      <c r="V42" s="116" t="n">
        <v>15182663</v>
      </c>
      <c r="W42" s="116" t="n">
        <v>7746132</v>
      </c>
      <c r="X42" s="116" t="n">
        <v>249890</v>
      </c>
      <c r="Y42" s="113"/>
      <c r="Z42" s="114" t="s">
        <v>118</v>
      </c>
    </row>
    <row r="43" customFormat="false" ht="21.95" hidden="false" customHeight="true" outlineLevel="0" collapsed="false">
      <c r="P43" s="110" t="s">
        <v>116</v>
      </c>
      <c r="Q43" s="110" t="s">
        <v>116</v>
      </c>
      <c r="R43" s="118" t="s">
        <v>119</v>
      </c>
      <c r="S43" s="108"/>
      <c r="T43" s="116" t="n">
        <v>18367404</v>
      </c>
      <c r="U43" s="116" t="n">
        <v>57277186</v>
      </c>
      <c r="V43" s="116" t="n">
        <v>11340068</v>
      </c>
      <c r="W43" s="116" t="n">
        <v>5732961</v>
      </c>
      <c r="X43" s="116" t="n">
        <v>138198</v>
      </c>
      <c r="Y43" s="113"/>
      <c r="Z43" s="114" t="s">
        <v>120</v>
      </c>
    </row>
    <row r="44" customFormat="false" ht="21.95" hidden="false" customHeight="true" outlineLevel="0" collapsed="false">
      <c r="P44" s="110" t="s">
        <v>116</v>
      </c>
      <c r="Q44" s="110" t="s">
        <v>116</v>
      </c>
      <c r="R44" s="117" t="s">
        <v>121</v>
      </c>
      <c r="S44" s="108"/>
      <c r="T44" s="116" t="n">
        <v>9746</v>
      </c>
      <c r="U44" s="116" t="n">
        <v>23376</v>
      </c>
      <c r="V44" s="116" t="n">
        <v>9111</v>
      </c>
      <c r="W44" s="116" t="n">
        <v>5238</v>
      </c>
      <c r="X44" s="116" t="n">
        <v>166</v>
      </c>
      <c r="Y44" s="113"/>
      <c r="Z44" s="114" t="s">
        <v>122</v>
      </c>
    </row>
    <row r="45" customFormat="false" ht="21.95" hidden="false" customHeight="true" outlineLevel="0" collapsed="false">
      <c r="P45" s="110" t="n">
        <v>3.729</v>
      </c>
      <c r="Q45" s="110" t="n">
        <v>2.954</v>
      </c>
      <c r="R45" s="117" t="s">
        <v>123</v>
      </c>
      <c r="S45" s="108"/>
      <c r="T45" s="116" t="n">
        <v>11118000</v>
      </c>
      <c r="U45" s="116" t="n">
        <v>11152000</v>
      </c>
      <c r="V45" s="116" t="n">
        <v>3528764</v>
      </c>
      <c r="W45" s="116" t="n">
        <v>1964880</v>
      </c>
      <c r="X45" s="116" t="n">
        <v>2486175</v>
      </c>
      <c r="Y45" s="119"/>
      <c r="Z45" s="114" t="s">
        <v>124</v>
      </c>
    </row>
    <row r="46" customFormat="false" ht="21.95" hidden="false" customHeight="true" outlineLevel="0" collapsed="false">
      <c r="P46" s="110" t="n">
        <v>4.276</v>
      </c>
      <c r="Q46" s="110" t="n">
        <v>4.001</v>
      </c>
      <c r="R46" s="117" t="s">
        <v>125</v>
      </c>
      <c r="S46" s="108"/>
      <c r="T46" s="120" t="s">
        <v>126</v>
      </c>
      <c r="U46" s="108"/>
      <c r="V46" s="108"/>
      <c r="W46" s="108"/>
      <c r="X46" s="108"/>
      <c r="Y46" s="108"/>
      <c r="Z46" s="107" t="s">
        <v>127</v>
      </c>
    </row>
    <row r="47" customFormat="false" ht="21.95" hidden="false" customHeight="true" outlineLevel="0" collapsed="false">
      <c r="P47" s="110" t="s">
        <v>116</v>
      </c>
      <c r="Q47" s="110" t="s">
        <v>116</v>
      </c>
      <c r="R47" s="121" t="s">
        <v>128</v>
      </c>
      <c r="S47" s="108"/>
      <c r="T47" s="116" t="n">
        <v>5100000</v>
      </c>
      <c r="U47" s="116" t="n">
        <v>4100000</v>
      </c>
      <c r="V47" s="116" t="n">
        <v>4100000</v>
      </c>
      <c r="W47" s="116" t="n">
        <v>4100000</v>
      </c>
      <c r="X47" s="116" t="n">
        <v>4100000</v>
      </c>
      <c r="Y47" s="122"/>
      <c r="Z47" s="114" t="s">
        <v>129</v>
      </c>
    </row>
    <row r="48" customFormat="false" ht="21.95" hidden="false" customHeight="true" outlineLevel="0" collapsed="false">
      <c r="P48" s="123" t="n">
        <v>4.76</v>
      </c>
      <c r="Q48" s="123" t="n">
        <v>3.797</v>
      </c>
      <c r="R48" s="118" t="s">
        <v>130</v>
      </c>
      <c r="S48" s="108"/>
      <c r="T48" s="116" t="n">
        <v>5100000</v>
      </c>
      <c r="U48" s="116" t="n">
        <v>4100000</v>
      </c>
      <c r="V48" s="116" t="n">
        <v>4009959</v>
      </c>
      <c r="W48" s="116" t="n">
        <v>4009959</v>
      </c>
      <c r="X48" s="116" t="n">
        <v>4009959</v>
      </c>
      <c r="Y48" s="122"/>
      <c r="Z48" s="114" t="s">
        <v>131</v>
      </c>
    </row>
    <row r="49" customFormat="false" ht="21.95" hidden="false" customHeight="true" outlineLevel="0" collapsed="false">
      <c r="P49" s="110" t="n">
        <v>87.218</v>
      </c>
      <c r="Q49" s="110" t="n">
        <v>73.823</v>
      </c>
      <c r="R49" s="117" t="s">
        <v>132</v>
      </c>
      <c r="S49" s="108"/>
      <c r="T49" s="116" t="n">
        <v>5100000</v>
      </c>
      <c r="U49" s="116" t="n">
        <v>4100000</v>
      </c>
      <c r="V49" s="116" t="n">
        <v>4009959</v>
      </c>
      <c r="W49" s="116" t="n">
        <v>4009959</v>
      </c>
      <c r="X49" s="116" t="n">
        <v>4009959</v>
      </c>
      <c r="Y49" s="122"/>
      <c r="Z49" s="114" t="s">
        <v>133</v>
      </c>
    </row>
    <row r="50" customFormat="false" ht="21.95" hidden="false" customHeight="true" outlineLevel="0" collapsed="false">
      <c r="P50" s="123" t="n">
        <v>86.339</v>
      </c>
      <c r="Q50" s="123" t="n">
        <v>125.799</v>
      </c>
      <c r="R50" s="124" t="s">
        <v>134</v>
      </c>
      <c r="S50" s="108"/>
      <c r="T50" s="116" t="n">
        <v>607933</v>
      </c>
      <c r="U50" s="116" t="n">
        <v>38140</v>
      </c>
      <c r="V50" s="116" t="n">
        <v>22256</v>
      </c>
      <c r="W50" s="116" t="n">
        <v>9616</v>
      </c>
      <c r="X50" s="116" t="n">
        <v>2846</v>
      </c>
      <c r="Y50" s="122"/>
      <c r="Z50" s="114" t="s">
        <v>135</v>
      </c>
    </row>
    <row r="51" customFormat="false" ht="21.95" hidden="false" customHeight="true" outlineLevel="0" collapsed="false">
      <c r="P51" s="110" t="n">
        <v>12.782</v>
      </c>
      <c r="Q51" s="110" t="n">
        <v>26.177</v>
      </c>
      <c r="R51" s="111" t="s">
        <v>136</v>
      </c>
      <c r="S51" s="108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26"/>
      <c r="Z51" s="127" t="s">
        <v>137</v>
      </c>
    </row>
    <row r="52" customFormat="false" ht="21.95" hidden="false" customHeight="true" outlineLevel="0" collapsed="false">
      <c r="P52" s="123" t="n">
        <v>12.782</v>
      </c>
      <c r="Q52" s="123" t="n">
        <v>26.177</v>
      </c>
      <c r="R52" s="124" t="s">
        <v>138</v>
      </c>
      <c r="S52" s="108"/>
      <c r="T52" s="116" t="n">
        <v>-29726</v>
      </c>
      <c r="U52" s="116" t="n">
        <v>-247733</v>
      </c>
      <c r="V52" s="116" t="n">
        <v>-387513</v>
      </c>
      <c r="W52" s="116" t="n">
        <v>-498747</v>
      </c>
      <c r="X52" s="116" t="n">
        <v>-558325</v>
      </c>
      <c r="Y52" s="128"/>
      <c r="Z52" s="114" t="s">
        <v>139</v>
      </c>
    </row>
    <row r="53" customFormat="false" ht="21.95" hidden="false" customHeight="true" outlineLevel="0" collapsed="false">
      <c r="P53" s="110" t="n">
        <v>14.655</v>
      </c>
      <c r="Q53" s="110" t="n">
        <v>35.459</v>
      </c>
      <c r="R53" s="129" t="s">
        <v>140</v>
      </c>
      <c r="S53" s="108"/>
      <c r="T53" s="116" t="n">
        <f aca="false">SUM(T49:T52)</f>
        <v>5678207</v>
      </c>
      <c r="U53" s="116" t="n">
        <v>3890407</v>
      </c>
      <c r="V53" s="116" t="n">
        <v>3644702</v>
      </c>
      <c r="W53" s="116" t="n">
        <v>3520828</v>
      </c>
      <c r="X53" s="116" t="n">
        <v>3454480</v>
      </c>
      <c r="Y53" s="130"/>
      <c r="Z53" s="114" t="s">
        <v>141</v>
      </c>
    </row>
    <row r="54" customFormat="false" ht="21.95" hidden="false" customHeight="true" outlineLevel="0" collapsed="false">
      <c r="P54" s="110" t="n">
        <v>14.655</v>
      </c>
      <c r="Q54" s="110" t="n">
        <v>35.459</v>
      </c>
      <c r="R54" s="111" t="s">
        <v>142</v>
      </c>
      <c r="S54" s="108"/>
      <c r="T54" s="109" t="s">
        <v>143</v>
      </c>
      <c r="U54" s="108"/>
      <c r="V54" s="108"/>
      <c r="W54" s="108"/>
      <c r="X54" s="108"/>
      <c r="Y54" s="108"/>
      <c r="Z54" s="107" t="s">
        <v>144</v>
      </c>
    </row>
    <row r="55" customFormat="false" ht="21.95" hidden="false" customHeight="true" outlineLevel="0" collapsed="false">
      <c r="P55" s="110" t="s">
        <v>116</v>
      </c>
      <c r="Q55" s="110" t="s">
        <v>116</v>
      </c>
      <c r="R55" s="129" t="s">
        <v>145</v>
      </c>
      <c r="S55" s="108"/>
      <c r="T55" s="116" t="n">
        <v>4902499</v>
      </c>
      <c r="U55" s="116" t="n">
        <v>4894102</v>
      </c>
      <c r="V55" s="116" t="n">
        <v>4864087</v>
      </c>
      <c r="W55" s="116" t="n">
        <v>4961260</v>
      </c>
      <c r="X55" s="116" t="n">
        <v>4965428</v>
      </c>
      <c r="Y55" s="131"/>
      <c r="Z55" s="132" t="s">
        <v>146</v>
      </c>
    </row>
    <row r="56" customFormat="false" ht="21.95" hidden="false" customHeight="true" outlineLevel="0" collapsed="false">
      <c r="P56" s="110" t="n">
        <v>16.57</v>
      </c>
      <c r="Q56" s="110" t="n">
        <v>18.452</v>
      </c>
      <c r="R56" s="111" t="s">
        <v>147</v>
      </c>
      <c r="S56" s="108"/>
      <c r="T56" s="133" t="n">
        <v>1599758</v>
      </c>
      <c r="U56" s="133" t="n">
        <v>367671</v>
      </c>
      <c r="V56" s="133" t="n">
        <v>351817</v>
      </c>
      <c r="W56" s="133" t="n">
        <v>334900</v>
      </c>
      <c r="X56" s="133" t="n">
        <v>316369</v>
      </c>
      <c r="Y56" s="131"/>
      <c r="Z56" s="132" t="s">
        <v>148</v>
      </c>
    </row>
    <row r="57" customFormat="false" ht="21.95" hidden="false" customHeight="true" outlineLevel="0" collapsed="false">
      <c r="P57" s="110" t="n">
        <v>1.922</v>
      </c>
      <c r="Q57" s="110" t="n">
        <v>0.267</v>
      </c>
      <c r="R57" s="111" t="s">
        <v>149</v>
      </c>
      <c r="S57" s="134"/>
      <c r="T57" s="116" t="n">
        <v>187656</v>
      </c>
      <c r="U57" s="116" t="n">
        <v>145400</v>
      </c>
      <c r="V57" s="116" t="n">
        <v>124721</v>
      </c>
      <c r="W57" s="116" t="n">
        <v>100791</v>
      </c>
      <c r="X57" s="116" t="n">
        <v>111188</v>
      </c>
      <c r="Y57" s="131"/>
      <c r="Z57" s="114" t="s">
        <v>150</v>
      </c>
    </row>
    <row r="58" customFormat="false" ht="21.95" hidden="false" customHeight="true" outlineLevel="0" collapsed="false">
      <c r="P58" s="116" t="n">
        <v>767592</v>
      </c>
      <c r="Q58" s="116" t="n">
        <v>-1011811</v>
      </c>
      <c r="R58" s="111" t="s">
        <v>151</v>
      </c>
      <c r="S58" s="108"/>
      <c r="T58" s="116" t="n">
        <f aca="false">+T59-T55-T56</f>
        <v>8116</v>
      </c>
      <c r="U58" s="116" t="n">
        <v>8116</v>
      </c>
      <c r="V58" s="116" t="n">
        <v>8116</v>
      </c>
      <c r="W58" s="116" t="n">
        <v>56836</v>
      </c>
      <c r="X58" s="116" t="n">
        <v>105555</v>
      </c>
      <c r="Y58" s="131"/>
      <c r="Z58" s="114" t="s">
        <v>152</v>
      </c>
    </row>
    <row r="59" customFormat="false" ht="21.95" hidden="false" customHeight="true" outlineLevel="0" collapsed="false">
      <c r="P59" s="135"/>
      <c r="Q59" s="135"/>
      <c r="R59" s="136" t="s">
        <v>153</v>
      </c>
      <c r="S59" s="108"/>
      <c r="T59" s="116" t="n">
        <v>6510373</v>
      </c>
      <c r="U59" s="116" t="n">
        <v>5269889</v>
      </c>
      <c r="V59" s="116" t="n">
        <v>5224020</v>
      </c>
      <c r="W59" s="116" t="n">
        <v>5352996</v>
      </c>
      <c r="X59" s="116" t="n">
        <v>5387352</v>
      </c>
      <c r="Y59" s="131"/>
      <c r="Z59" s="114" t="s">
        <v>154</v>
      </c>
    </row>
    <row r="60" customFormat="false" ht="21.95" hidden="false" customHeight="true" outlineLevel="0" collapsed="false">
      <c r="P60" s="137"/>
      <c r="Q60" s="137"/>
      <c r="R60" s="138" t="s">
        <v>155</v>
      </c>
      <c r="S60" s="108"/>
      <c r="T60" s="139" t="n">
        <v>832166</v>
      </c>
      <c r="U60" s="139" t="n">
        <v>1379482</v>
      </c>
      <c r="V60" s="139" t="n">
        <v>1579318</v>
      </c>
      <c r="W60" s="139" t="n">
        <v>1832168</v>
      </c>
      <c r="X60" s="139" t="n">
        <v>1932872</v>
      </c>
      <c r="Y60" s="140"/>
      <c r="Z60" s="141" t="s">
        <v>156</v>
      </c>
    </row>
    <row r="61" customFormat="false" ht="21.95" hidden="false" customHeight="true" outlineLevel="0" collapsed="false">
      <c r="P61" s="137" t="s">
        <v>157</v>
      </c>
      <c r="Q61" s="137"/>
      <c r="R61" s="137"/>
      <c r="S61" s="108"/>
      <c r="T61" s="125" t="s">
        <v>158</v>
      </c>
      <c r="U61" s="125" t="n">
        <v>0</v>
      </c>
      <c r="V61" s="125" t="n">
        <v>0</v>
      </c>
      <c r="W61" s="125" t="n">
        <v>0</v>
      </c>
      <c r="X61" s="125" t="n">
        <v>0</v>
      </c>
      <c r="Y61" s="142"/>
      <c r="Z61" s="141" t="s">
        <v>159</v>
      </c>
    </row>
    <row r="62" customFormat="false" ht="21.95" hidden="false" customHeight="true" outlineLevel="0" collapsed="false">
      <c r="P62" s="137" t="s">
        <v>160</v>
      </c>
      <c r="Q62" s="137"/>
      <c r="R62" s="137"/>
      <c r="S62" s="108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30"/>
      <c r="Z62" s="114" t="s">
        <v>161</v>
      </c>
    </row>
    <row r="63" customFormat="false" ht="21.95" hidden="false" customHeight="true" outlineLevel="0" collapsed="false">
      <c r="P63" s="137" t="s">
        <v>162</v>
      </c>
      <c r="Q63" s="137"/>
      <c r="R63" s="137"/>
      <c r="S63" s="108"/>
      <c r="T63" s="116" t="n">
        <v>825166</v>
      </c>
      <c r="U63" s="116" t="n">
        <v>1379482</v>
      </c>
      <c r="V63" s="116" t="n">
        <v>1579318</v>
      </c>
      <c r="W63" s="116" t="n">
        <v>1832168</v>
      </c>
      <c r="X63" s="116" t="n">
        <v>1932872</v>
      </c>
      <c r="Y63" s="143"/>
      <c r="Z63" s="141" t="s">
        <v>163</v>
      </c>
    </row>
    <row r="64" customFormat="false" ht="21.95" hidden="false" customHeight="true" outlineLevel="0" collapsed="false">
      <c r="S64" s="108"/>
      <c r="T64" s="116" t="n">
        <v>6510373</v>
      </c>
      <c r="U64" s="116" t="n">
        <v>5269889</v>
      </c>
      <c r="V64" s="116" t="n">
        <v>5224020</v>
      </c>
      <c r="W64" s="116" t="n">
        <v>5352996</v>
      </c>
      <c r="X64" s="116" t="n">
        <v>5387352</v>
      </c>
      <c r="Y64" s="143"/>
      <c r="Z64" s="144" t="s">
        <v>164</v>
      </c>
    </row>
    <row r="65" customFormat="false" ht="21.95" hidden="false" customHeight="true" outlineLevel="0" collapsed="false">
      <c r="S65" s="108"/>
      <c r="T65" s="145" t="n">
        <v>1078797</v>
      </c>
      <c r="U65" s="145" t="n">
        <v>972381</v>
      </c>
      <c r="V65" s="145" t="n">
        <v>951498</v>
      </c>
      <c r="W65" s="145" t="n">
        <v>791778</v>
      </c>
      <c r="X65" s="116" t="n">
        <v>712361</v>
      </c>
      <c r="Y65" s="146"/>
      <c r="Z65" s="141" t="s">
        <v>165</v>
      </c>
    </row>
    <row r="66" customFormat="false" ht="21.95" hidden="false" customHeight="true" outlineLevel="0" collapsed="false">
      <c r="T66" s="147" t="n">
        <v>247734</v>
      </c>
      <c r="U66" s="147" t="n">
        <v>158840</v>
      </c>
      <c r="V66" s="147" t="n">
        <v>126402</v>
      </c>
      <c r="W66" s="147" t="n">
        <v>67702</v>
      </c>
      <c r="X66" s="139" t="n">
        <v>28459</v>
      </c>
      <c r="Y66" s="148"/>
      <c r="Z66" s="141" t="s">
        <v>166</v>
      </c>
    </row>
    <row r="67" customFormat="false" ht="21.95" hidden="false" customHeight="true" outlineLevel="0" collapsed="false">
      <c r="T67" s="147" t="n">
        <v>242780</v>
      </c>
      <c r="U67" s="147" t="n">
        <v>155664</v>
      </c>
      <c r="V67" s="147" t="n">
        <v>123874</v>
      </c>
      <c r="W67" s="147" t="n">
        <v>66348</v>
      </c>
      <c r="X67" s="139" t="n">
        <v>27889</v>
      </c>
      <c r="Y67" s="148"/>
      <c r="Z67" s="141" t="s">
        <v>167</v>
      </c>
    </row>
    <row r="68" customFormat="false" ht="21.95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39" t="n">
        <v>0</v>
      </c>
      <c r="Y68" s="148"/>
      <c r="Z68" s="141" t="s">
        <v>16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